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nots</t>
  </si>
  <si>
    <t xml:space="preserve">Read Pointer Angle ( 0-255 = 0-360 Degs )</t>
  </si>
  <si>
    <t xml:space="preserve">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Read Pointer Angle ( 0-255 = 0-360 Degs ) &amp; polynomial</a:t>
            </a:r>
          </a:p>
        </c:rich>
      </c:tx>
      <c:layout>
        <c:manualLayout>
          <c:xMode val="edge"/>
          <c:yMode val="edge"/>
          <c:x val="0.201477545201218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21093901886"/>
          <c:y val="0.147258098666102"/>
          <c:w val="0.571576696260774"/>
          <c:h val="0.76826169807325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ead Pointer Angle ( 0-255 = 0-360 Degs 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A$2:$A$46</c:f>
              <c:numCache>
                <c:formatCode>General</c:formatCode>
                <c:ptCount val="45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05</c:v>
                </c:pt>
                <c:pt idx="14">
                  <c:v>110</c:v>
                </c:pt>
                <c:pt idx="15">
                  <c:v>115</c:v>
                </c:pt>
                <c:pt idx="16">
                  <c:v>120</c:v>
                </c:pt>
                <c:pt idx="17">
                  <c:v>125</c:v>
                </c:pt>
                <c:pt idx="18">
                  <c:v>130</c:v>
                </c:pt>
                <c:pt idx="19">
                  <c:v>135</c:v>
                </c:pt>
                <c:pt idx="20">
                  <c:v>140</c:v>
                </c:pt>
                <c:pt idx="21">
                  <c:v>145</c:v>
                </c:pt>
                <c:pt idx="22">
                  <c:v>150</c:v>
                </c:pt>
                <c:pt idx="23">
                  <c:v>155</c:v>
                </c:pt>
                <c:pt idx="24">
                  <c:v>160</c:v>
                </c:pt>
                <c:pt idx="25">
                  <c:v>165</c:v>
                </c:pt>
                <c:pt idx="26">
                  <c:v>170</c:v>
                </c:pt>
                <c:pt idx="27">
                  <c:v>175</c:v>
                </c:pt>
                <c:pt idx="28">
                  <c:v>180</c:v>
                </c:pt>
                <c:pt idx="29">
                  <c:v>185</c:v>
                </c:pt>
                <c:pt idx="30">
                  <c:v>190</c:v>
                </c:pt>
                <c:pt idx="31">
                  <c:v>195</c:v>
                </c:pt>
                <c:pt idx="32">
                  <c:v>200</c:v>
                </c:pt>
                <c:pt idx="33">
                  <c:v>205</c:v>
                </c:pt>
                <c:pt idx="34">
                  <c:v>210</c:v>
                </c:pt>
                <c:pt idx="35">
                  <c:v>215</c:v>
                </c:pt>
                <c:pt idx="36">
                  <c:v>220</c:v>
                </c:pt>
                <c:pt idx="37">
                  <c:v>225</c:v>
                </c:pt>
                <c:pt idx="38">
                  <c:v>230</c:v>
                </c:pt>
                <c:pt idx="39">
                  <c:v>235</c:v>
                </c:pt>
                <c:pt idx="40">
                  <c:v>240</c:v>
                </c:pt>
                <c:pt idx="41">
                  <c:v>245</c:v>
                </c:pt>
                <c:pt idx="42">
                  <c:v>250</c:v>
                </c:pt>
                <c:pt idx="43">
                  <c:v>255</c:v>
                </c:pt>
                <c:pt idx="44">
                  <c:v>260</c:v>
                </c:pt>
              </c:numCache>
            </c:numRef>
          </c:xVal>
          <c:yVal>
            <c:numRef>
              <c:f>Sheet1!$B$2:$B$46</c:f>
              <c:numCache>
                <c:formatCode>General</c:formatCode>
                <c:ptCount val="45"/>
                <c:pt idx="0">
                  <c:v>22.3</c:v>
                </c:pt>
                <c:pt idx="1">
                  <c:v>27.8</c:v>
                </c:pt>
                <c:pt idx="2">
                  <c:v>34.1</c:v>
                </c:pt>
                <c:pt idx="3">
                  <c:v>40.2</c:v>
                </c:pt>
                <c:pt idx="4">
                  <c:v>47</c:v>
                </c:pt>
                <c:pt idx="5">
                  <c:v>52.5</c:v>
                </c:pt>
                <c:pt idx="6">
                  <c:v>59</c:v>
                </c:pt>
                <c:pt idx="7">
                  <c:v>66</c:v>
                </c:pt>
                <c:pt idx="8">
                  <c:v>71.9</c:v>
                </c:pt>
                <c:pt idx="9">
                  <c:v>77.4</c:v>
                </c:pt>
                <c:pt idx="10">
                  <c:v>84.3</c:v>
                </c:pt>
                <c:pt idx="11">
                  <c:v>89.9</c:v>
                </c:pt>
                <c:pt idx="12">
                  <c:v>97</c:v>
                </c:pt>
                <c:pt idx="13">
                  <c:v>103</c:v>
                </c:pt>
                <c:pt idx="14">
                  <c:v>108.7</c:v>
                </c:pt>
                <c:pt idx="15">
                  <c:v>114.3</c:v>
                </c:pt>
                <c:pt idx="16">
                  <c:v>120.1</c:v>
                </c:pt>
                <c:pt idx="17">
                  <c:v>126.1</c:v>
                </c:pt>
                <c:pt idx="18">
                  <c:v>132.1</c:v>
                </c:pt>
                <c:pt idx="19">
                  <c:v>137.8</c:v>
                </c:pt>
                <c:pt idx="20">
                  <c:v>143.4</c:v>
                </c:pt>
                <c:pt idx="21">
                  <c:v>148.6</c:v>
                </c:pt>
                <c:pt idx="22">
                  <c:v>153.9</c:v>
                </c:pt>
                <c:pt idx="23">
                  <c:v>158.7</c:v>
                </c:pt>
                <c:pt idx="24">
                  <c:v>163.6</c:v>
                </c:pt>
                <c:pt idx="25">
                  <c:v>168.4</c:v>
                </c:pt>
                <c:pt idx="26">
                  <c:v>173</c:v>
                </c:pt>
                <c:pt idx="27">
                  <c:v>177.3</c:v>
                </c:pt>
                <c:pt idx="28">
                  <c:v>181.6</c:v>
                </c:pt>
                <c:pt idx="29">
                  <c:v>185.8</c:v>
                </c:pt>
                <c:pt idx="30">
                  <c:v>189.7</c:v>
                </c:pt>
                <c:pt idx="31">
                  <c:v>193.9</c:v>
                </c:pt>
                <c:pt idx="32">
                  <c:v>197.9</c:v>
                </c:pt>
                <c:pt idx="33">
                  <c:v>201.6</c:v>
                </c:pt>
                <c:pt idx="34">
                  <c:v>205.2</c:v>
                </c:pt>
                <c:pt idx="35">
                  <c:v>208.8</c:v>
                </c:pt>
                <c:pt idx="36">
                  <c:v>212.3</c:v>
                </c:pt>
                <c:pt idx="37">
                  <c:v>215.7</c:v>
                </c:pt>
                <c:pt idx="38">
                  <c:v>219.1</c:v>
                </c:pt>
                <c:pt idx="39">
                  <c:v>222.4</c:v>
                </c:pt>
                <c:pt idx="40">
                  <c:v>225.6</c:v>
                </c:pt>
                <c:pt idx="41">
                  <c:v>228.8</c:v>
                </c:pt>
                <c:pt idx="42">
                  <c:v>231.9</c:v>
                </c:pt>
                <c:pt idx="43">
                  <c:v>234.9</c:v>
                </c:pt>
                <c:pt idx="44">
                  <c:v>237.9</c:v>
                </c:pt>
              </c:numCache>
            </c:numRef>
          </c:yVal>
          <c:smooth val="0"/>
        </c:ser>
        <c:axId val="26286890"/>
        <c:axId val="33798468"/>
      </c:scatterChart>
      <c:valAx>
        <c:axId val="2628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nots</a:t>
                </a:r>
              </a:p>
            </c:rich>
          </c:tx>
          <c:layout>
            <c:manualLayout>
              <c:xMode val="edge"/>
              <c:yMode val="edge"/>
              <c:x val="0.342816408528287"/>
              <c:y val="0.911073470251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468"/>
        <c:crossesAt val="0"/>
        <c:crossBetween val="midCat"/>
      </c:valAx>
      <c:valAx>
        <c:axId val="3379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gle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3422612746135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6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990279307887"/>
          <c:y val="0.434681346601736"/>
          <c:w val="0.31546886138293"/>
          <c:h val="0.220304890959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culated</a:t>
            </a:r>
          </a:p>
        </c:rich>
      </c:tx>
      <c:layout>
        <c:manualLayout>
          <c:xMode val="edge"/>
          <c:yMode val="edge"/>
          <c:x val="0.400375210247121"/>
          <c:y val="0.034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963643420882"/>
          <c:y val="0.142631578947368"/>
          <c:w val="0.595807995859749"/>
          <c:h val="0.77357894736842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6</c:f>
              <c:numCache>
                <c:formatCode>General</c:formatCode>
                <c:ptCount val="45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05</c:v>
                </c:pt>
                <c:pt idx="14">
                  <c:v>110</c:v>
                </c:pt>
                <c:pt idx="15">
                  <c:v>115</c:v>
                </c:pt>
                <c:pt idx="16">
                  <c:v>120</c:v>
                </c:pt>
                <c:pt idx="17">
                  <c:v>125</c:v>
                </c:pt>
                <c:pt idx="18">
                  <c:v>130</c:v>
                </c:pt>
                <c:pt idx="19">
                  <c:v>135</c:v>
                </c:pt>
                <c:pt idx="20">
                  <c:v>140</c:v>
                </c:pt>
                <c:pt idx="21">
                  <c:v>145</c:v>
                </c:pt>
                <c:pt idx="22">
                  <c:v>150</c:v>
                </c:pt>
                <c:pt idx="23">
                  <c:v>155</c:v>
                </c:pt>
                <c:pt idx="24">
                  <c:v>160</c:v>
                </c:pt>
                <c:pt idx="25">
                  <c:v>165</c:v>
                </c:pt>
                <c:pt idx="26">
                  <c:v>170</c:v>
                </c:pt>
                <c:pt idx="27">
                  <c:v>175</c:v>
                </c:pt>
                <c:pt idx="28">
                  <c:v>180</c:v>
                </c:pt>
                <c:pt idx="29">
                  <c:v>185</c:v>
                </c:pt>
                <c:pt idx="30">
                  <c:v>190</c:v>
                </c:pt>
                <c:pt idx="31">
                  <c:v>195</c:v>
                </c:pt>
                <c:pt idx="32">
                  <c:v>200</c:v>
                </c:pt>
                <c:pt idx="33">
                  <c:v>205</c:v>
                </c:pt>
                <c:pt idx="34">
                  <c:v>210</c:v>
                </c:pt>
                <c:pt idx="35">
                  <c:v>215</c:v>
                </c:pt>
                <c:pt idx="36">
                  <c:v>220</c:v>
                </c:pt>
                <c:pt idx="37">
                  <c:v>225</c:v>
                </c:pt>
                <c:pt idx="38">
                  <c:v>230</c:v>
                </c:pt>
                <c:pt idx="39">
                  <c:v>235</c:v>
                </c:pt>
                <c:pt idx="40">
                  <c:v>240</c:v>
                </c:pt>
                <c:pt idx="41">
                  <c:v>245</c:v>
                </c:pt>
                <c:pt idx="42">
                  <c:v>250</c:v>
                </c:pt>
                <c:pt idx="43">
                  <c:v>255</c:v>
                </c:pt>
                <c:pt idx="44">
                  <c:v>260</c:v>
                </c:pt>
              </c:numCache>
            </c:numRef>
          </c:xVal>
          <c:yVal>
            <c:numRef>
              <c:f>Sheet1!$C$2:$C$46</c:f>
              <c:numCache>
                <c:formatCode>General</c:formatCode>
                <c:ptCount val="45"/>
                <c:pt idx="0">
                  <c:v>21.807936</c:v>
                </c:pt>
                <c:pt idx="1">
                  <c:v>27.717972875</c:v>
                </c:pt>
                <c:pt idx="2">
                  <c:v>33.74875</c:v>
                </c:pt>
                <c:pt idx="3">
                  <c:v>39.879052875</c:v>
                </c:pt>
                <c:pt idx="4">
                  <c:v>46.088576</c:v>
                </c:pt>
                <c:pt idx="5">
                  <c:v>52.357922875</c:v>
                </c:pt>
                <c:pt idx="6">
                  <c:v>58.668606</c:v>
                </c:pt>
                <c:pt idx="7">
                  <c:v>65.003046875</c:v>
                </c:pt>
                <c:pt idx="8">
                  <c:v>71.344576</c:v>
                </c:pt>
                <c:pt idx="9">
                  <c:v>77.677432875</c:v>
                </c:pt>
                <c:pt idx="10">
                  <c:v>83.986766</c:v>
                </c:pt>
                <c:pt idx="11">
                  <c:v>90.258632875</c:v>
                </c:pt>
                <c:pt idx="12">
                  <c:v>96.48</c:v>
                </c:pt>
                <c:pt idx="13">
                  <c:v>102.638742875</c:v>
                </c:pt>
                <c:pt idx="14">
                  <c:v>108.723646</c:v>
                </c:pt>
                <c:pt idx="15">
                  <c:v>114.724402875</c:v>
                </c:pt>
                <c:pt idx="16">
                  <c:v>120.631616</c:v>
                </c:pt>
                <c:pt idx="17">
                  <c:v>126.436796875</c:v>
                </c:pt>
                <c:pt idx="18">
                  <c:v>132.132366</c:v>
                </c:pt>
                <c:pt idx="19">
                  <c:v>137.711652875</c:v>
                </c:pt>
                <c:pt idx="20">
                  <c:v>143.168896</c:v>
                </c:pt>
                <c:pt idx="21">
                  <c:v>148.499242875</c:v>
                </c:pt>
                <c:pt idx="22">
                  <c:v>153.69875</c:v>
                </c:pt>
                <c:pt idx="23">
                  <c:v>158.764382875</c:v>
                </c:pt>
                <c:pt idx="24">
                  <c:v>163.694016</c:v>
                </c:pt>
                <c:pt idx="25">
                  <c:v>168.486432875</c:v>
                </c:pt>
                <c:pt idx="26">
                  <c:v>173.141326</c:v>
                </c:pt>
                <c:pt idx="27">
                  <c:v>177.659296875</c:v>
                </c:pt>
                <c:pt idx="28">
                  <c:v>182.041856</c:v>
                </c:pt>
                <c:pt idx="29">
                  <c:v>186.291422875</c:v>
                </c:pt>
                <c:pt idx="30">
                  <c:v>190.411326</c:v>
                </c:pt>
                <c:pt idx="31">
                  <c:v>194.405802875</c:v>
                </c:pt>
                <c:pt idx="32">
                  <c:v>198.28</c:v>
                </c:pt>
                <c:pt idx="33">
                  <c:v>202.039972875</c:v>
                </c:pt>
                <c:pt idx="34">
                  <c:v>205.692686</c:v>
                </c:pt>
                <c:pt idx="35">
                  <c:v>209.246012875</c:v>
                </c:pt>
                <c:pt idx="36">
                  <c:v>212.708736</c:v>
                </c:pt>
                <c:pt idx="37">
                  <c:v>216.090546875</c:v>
                </c:pt>
                <c:pt idx="38">
                  <c:v>219.402046</c:v>
                </c:pt>
                <c:pt idx="39">
                  <c:v>222.654742875</c:v>
                </c:pt>
                <c:pt idx="40">
                  <c:v>225.861056</c:v>
                </c:pt>
                <c:pt idx="41">
                  <c:v>229.034312875</c:v>
                </c:pt>
                <c:pt idx="42">
                  <c:v>232.18875</c:v>
                </c:pt>
                <c:pt idx="43">
                  <c:v>235.339512875</c:v>
                </c:pt>
                <c:pt idx="44">
                  <c:v>238.502656</c:v>
                </c:pt>
              </c:numCache>
            </c:numRef>
          </c:yVal>
          <c:smooth val="0"/>
        </c:ser>
        <c:axId val="59835761"/>
        <c:axId val="19875503"/>
      </c:scatterChart>
      <c:valAx>
        <c:axId val="5983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nots</a:t>
                </a:r>
              </a:p>
            </c:rich>
          </c:tx>
          <c:layout>
            <c:manualLayout>
              <c:xMode val="edge"/>
              <c:yMode val="edge"/>
              <c:x val="0.354703066373399"/>
              <c:y val="0.91136842105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5503"/>
        <c:crossesAt val="0"/>
        <c:crossBetween val="midCat"/>
      </c:valAx>
      <c:valAx>
        <c:axId val="1987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gle</a:t>
                </a:r>
              </a:p>
            </c:rich>
          </c:tx>
          <c:layout>
            <c:manualLayout>
              <c:xMode val="edge"/>
              <c:yMode val="edge"/>
              <c:x val="0.0161728554793634"/>
              <c:y val="0.3404210526315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5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796351403804"/>
          <c:y val="0.521368421052632"/>
          <c:w val="0.164316211670333"/>
          <c:h val="0.0631578947368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2</xdr:col>
      <xdr:colOff>449280</xdr:colOff>
      <xdr:row>22</xdr:row>
      <xdr:rowOff>162000</xdr:rowOff>
    </xdr:to>
    <xdr:graphicFrame>
      <xdr:nvGraphicFramePr>
        <xdr:cNvPr id="0" name="Chart 2"/>
        <xdr:cNvGraphicFramePr/>
      </xdr:nvGraphicFramePr>
      <xdr:xfrm>
        <a:off x="5654520" y="324000"/>
        <a:ext cx="55548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24</xdr:row>
      <xdr:rowOff>9360</xdr:rowOff>
    </xdr:from>
    <xdr:to>
      <xdr:col>12</xdr:col>
      <xdr:colOff>449280</xdr:colOff>
      <xdr:row>45</xdr:row>
      <xdr:rowOff>28440</xdr:rowOff>
    </xdr:to>
    <xdr:graphicFrame>
      <xdr:nvGraphicFramePr>
        <xdr:cNvPr id="1" name="Chart 3"/>
        <xdr:cNvGraphicFramePr/>
      </xdr:nvGraphicFramePr>
      <xdr:xfrm>
        <a:off x="5644800" y="3895560"/>
        <a:ext cx="55645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24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40</v>
      </c>
      <c r="B2" s="2" t="n">
        <v>22.3</v>
      </c>
      <c r="C2" s="2" t="n">
        <f aca="false">(0.0000000606*POWER(A2,4))-(0.0000398*POWER(A2,3))+(0.00705*POWER(A2,2))+(0.78*A2)-18.28</f>
        <v>21.807936</v>
      </c>
    </row>
    <row r="3" customFormat="false" ht="12.75" hidden="false" customHeight="false" outlineLevel="0" collapsed="false">
      <c r="A3" s="0" t="n">
        <f aca="false">A2+5</f>
        <v>45</v>
      </c>
      <c r="B3" s="2" t="n">
        <v>27.8</v>
      </c>
      <c r="C3" s="2" t="n">
        <f aca="false">(0.0000000606*POWER(A3,4))-(0.0000398*POWER(A3,3))+(0.00705*POWER(A3,2))+(0.78*A3)-18.28</f>
        <v>27.717972875</v>
      </c>
    </row>
    <row r="4" customFormat="false" ht="12.75" hidden="false" customHeight="false" outlineLevel="0" collapsed="false">
      <c r="A4" s="0" t="n">
        <f aca="false">A3+5</f>
        <v>50</v>
      </c>
      <c r="B4" s="2" t="n">
        <v>34.1</v>
      </c>
      <c r="C4" s="2" t="n">
        <f aca="false">(0.0000000606*POWER(A4,4))-(0.0000398*POWER(A4,3))+(0.00705*POWER(A4,2))+(0.78*A4)-18.28</f>
        <v>33.74875</v>
      </c>
    </row>
    <row r="5" customFormat="false" ht="12.75" hidden="false" customHeight="false" outlineLevel="0" collapsed="false">
      <c r="A5" s="0" t="n">
        <f aca="false">A4+5</f>
        <v>55</v>
      </c>
      <c r="B5" s="2" t="n">
        <v>40.2</v>
      </c>
      <c r="C5" s="2" t="n">
        <f aca="false">(0.0000000606*POWER(A5,4))-(0.0000398*POWER(A5,3))+(0.00705*POWER(A5,2))+(0.78*A5)-18.28</f>
        <v>39.879052875</v>
      </c>
    </row>
    <row r="6" customFormat="false" ht="12.75" hidden="false" customHeight="false" outlineLevel="0" collapsed="false">
      <c r="A6" s="0" t="n">
        <f aca="false">A5+5</f>
        <v>60</v>
      </c>
      <c r="B6" s="2" t="n">
        <v>47</v>
      </c>
      <c r="C6" s="2" t="n">
        <f aca="false">(0.0000000606*POWER(A6,4))-(0.0000398*POWER(A6,3))+(0.00705*POWER(A6,2))+(0.78*A6)-18.28</f>
        <v>46.088576</v>
      </c>
    </row>
    <row r="7" customFormat="false" ht="12.75" hidden="false" customHeight="false" outlineLevel="0" collapsed="false">
      <c r="A7" s="0" t="n">
        <f aca="false">A6+5</f>
        <v>65</v>
      </c>
      <c r="B7" s="2" t="n">
        <v>52.5</v>
      </c>
      <c r="C7" s="2" t="n">
        <f aca="false">(0.0000000606*POWER(A7,4))-(0.0000398*POWER(A7,3))+(0.00705*POWER(A7,2))+(0.78*A7)-18.28</f>
        <v>52.357922875</v>
      </c>
    </row>
    <row r="8" customFormat="false" ht="12.75" hidden="false" customHeight="false" outlineLevel="0" collapsed="false">
      <c r="A8" s="0" t="n">
        <f aca="false">A7+5</f>
        <v>70</v>
      </c>
      <c r="B8" s="2" t="n">
        <v>59</v>
      </c>
      <c r="C8" s="2" t="n">
        <f aca="false">(0.0000000606*POWER(A8,4))-(0.0000398*POWER(A8,3))+(0.00705*POWER(A8,2))+(0.78*A8)-18.28</f>
        <v>58.668606</v>
      </c>
    </row>
    <row r="9" customFormat="false" ht="12.75" hidden="false" customHeight="false" outlineLevel="0" collapsed="false">
      <c r="A9" s="0" t="n">
        <f aca="false">A8+5</f>
        <v>75</v>
      </c>
      <c r="B9" s="2" t="n">
        <v>66</v>
      </c>
      <c r="C9" s="2" t="n">
        <f aca="false">(0.0000000606*POWER(A9,4))-(0.0000398*POWER(A9,3))+(0.00705*POWER(A9,2))+(0.78*A9)-18.28</f>
        <v>65.003046875</v>
      </c>
    </row>
    <row r="10" customFormat="false" ht="12.75" hidden="false" customHeight="false" outlineLevel="0" collapsed="false">
      <c r="A10" s="0" t="n">
        <f aca="false">A9+5</f>
        <v>80</v>
      </c>
      <c r="B10" s="2" t="n">
        <v>71.9</v>
      </c>
      <c r="C10" s="2" t="n">
        <f aca="false">(0.0000000606*POWER(A10,4))-(0.0000398*POWER(A10,3))+(0.00705*POWER(A10,2))+(0.78*A10)-18.28</f>
        <v>71.344576</v>
      </c>
    </row>
    <row r="11" customFormat="false" ht="12.75" hidden="false" customHeight="false" outlineLevel="0" collapsed="false">
      <c r="A11" s="0" t="n">
        <f aca="false">A10+5</f>
        <v>85</v>
      </c>
      <c r="B11" s="2" t="n">
        <v>77.4</v>
      </c>
      <c r="C11" s="2" t="n">
        <f aca="false">(0.0000000606*POWER(A11,4))-(0.0000398*POWER(A11,3))+(0.00705*POWER(A11,2))+(0.78*A11)-18.28</f>
        <v>77.677432875</v>
      </c>
    </row>
    <row r="12" customFormat="false" ht="12.75" hidden="false" customHeight="false" outlineLevel="0" collapsed="false">
      <c r="A12" s="0" t="n">
        <f aca="false">A11+5</f>
        <v>90</v>
      </c>
      <c r="B12" s="2" t="n">
        <v>84.3</v>
      </c>
      <c r="C12" s="2" t="n">
        <f aca="false">(0.0000000606*POWER(A12,4))-(0.0000398*POWER(A12,3))+(0.00705*POWER(A12,2))+(0.78*A12)-18.28</f>
        <v>83.986766</v>
      </c>
    </row>
    <row r="13" customFormat="false" ht="12.75" hidden="false" customHeight="false" outlineLevel="0" collapsed="false">
      <c r="A13" s="0" t="n">
        <f aca="false">A12+5</f>
        <v>95</v>
      </c>
      <c r="B13" s="2" t="n">
        <v>89.9</v>
      </c>
      <c r="C13" s="2" t="n">
        <f aca="false">(0.0000000606*POWER(A13,4))-(0.0000398*POWER(A13,3))+(0.00705*POWER(A13,2))+(0.78*A13)-18.28</f>
        <v>90.258632875</v>
      </c>
    </row>
    <row r="14" customFormat="false" ht="12.75" hidden="false" customHeight="false" outlineLevel="0" collapsed="false">
      <c r="A14" s="0" t="n">
        <f aca="false">A13+5</f>
        <v>100</v>
      </c>
      <c r="B14" s="2" t="n">
        <v>97</v>
      </c>
      <c r="C14" s="2" t="n">
        <f aca="false">(0.0000000606*POWER(A14,4))-(0.0000398*POWER(A14,3))+(0.00705*POWER(A14,2))+(0.78*A14)-18.28</f>
        <v>96.48</v>
      </c>
    </row>
    <row r="15" customFormat="false" ht="12.75" hidden="false" customHeight="false" outlineLevel="0" collapsed="false">
      <c r="A15" s="0" t="n">
        <f aca="false">A14+5</f>
        <v>105</v>
      </c>
      <c r="B15" s="2" t="n">
        <v>103</v>
      </c>
      <c r="C15" s="2" t="n">
        <f aca="false">(0.0000000606*POWER(A15,4))-(0.0000398*POWER(A15,3))+(0.00705*POWER(A15,2))+(0.78*A15)-18.28</f>
        <v>102.638742875</v>
      </c>
    </row>
    <row r="16" customFormat="false" ht="12.75" hidden="false" customHeight="false" outlineLevel="0" collapsed="false">
      <c r="A16" s="0" t="n">
        <f aca="false">A15+5</f>
        <v>110</v>
      </c>
      <c r="B16" s="2" t="n">
        <v>108.7</v>
      </c>
      <c r="C16" s="2" t="n">
        <f aca="false">(0.0000000606*POWER(A16,4))-(0.0000398*POWER(A16,3))+(0.00705*POWER(A16,2))+(0.78*A16)-18.28</f>
        <v>108.723646</v>
      </c>
    </row>
    <row r="17" customFormat="false" ht="12.75" hidden="false" customHeight="false" outlineLevel="0" collapsed="false">
      <c r="A17" s="0" t="n">
        <f aca="false">A16+5</f>
        <v>115</v>
      </c>
      <c r="B17" s="2" t="n">
        <v>114.3</v>
      </c>
      <c r="C17" s="2" t="n">
        <f aca="false">(0.0000000606*POWER(A17,4))-(0.0000398*POWER(A17,3))+(0.00705*POWER(A17,2))+(0.78*A17)-18.28</f>
        <v>114.724402875</v>
      </c>
    </row>
    <row r="18" customFormat="false" ht="12.75" hidden="false" customHeight="false" outlineLevel="0" collapsed="false">
      <c r="A18" s="0" t="n">
        <f aca="false">A17+5</f>
        <v>120</v>
      </c>
      <c r="B18" s="2" t="n">
        <v>120.1</v>
      </c>
      <c r="C18" s="2" t="n">
        <f aca="false">(0.0000000606*POWER(A18,4))-(0.0000398*POWER(A18,3))+(0.00705*POWER(A18,2))+(0.78*A18)-18.28</f>
        <v>120.631616</v>
      </c>
    </row>
    <row r="19" customFormat="false" ht="12.75" hidden="false" customHeight="false" outlineLevel="0" collapsed="false">
      <c r="A19" s="0" t="n">
        <f aca="false">A18+5</f>
        <v>125</v>
      </c>
      <c r="B19" s="2" t="n">
        <v>126.1</v>
      </c>
      <c r="C19" s="2" t="n">
        <f aca="false">(0.0000000606*POWER(A19,4))-(0.0000398*POWER(A19,3))+(0.00705*POWER(A19,2))+(0.78*A19)-18.28</f>
        <v>126.436796875</v>
      </c>
    </row>
    <row r="20" customFormat="false" ht="12.75" hidden="false" customHeight="false" outlineLevel="0" collapsed="false">
      <c r="A20" s="0" t="n">
        <f aca="false">A19+5</f>
        <v>130</v>
      </c>
      <c r="B20" s="2" t="n">
        <v>132.1</v>
      </c>
      <c r="C20" s="2" t="n">
        <f aca="false">(0.0000000606*POWER(A20,4))-(0.0000398*POWER(A20,3))+(0.00705*POWER(A20,2))+(0.78*A20)-18.28</f>
        <v>132.132366</v>
      </c>
    </row>
    <row r="21" customFormat="false" ht="12.75" hidden="false" customHeight="false" outlineLevel="0" collapsed="false">
      <c r="A21" s="0" t="n">
        <f aca="false">A20+5</f>
        <v>135</v>
      </c>
      <c r="B21" s="2" t="n">
        <v>137.8</v>
      </c>
      <c r="C21" s="2" t="n">
        <f aca="false">(0.0000000606*POWER(A21,4))-(0.0000398*POWER(A21,3))+(0.00705*POWER(A21,2))+(0.78*A21)-18.28</f>
        <v>137.711652875</v>
      </c>
    </row>
    <row r="22" customFormat="false" ht="12.75" hidden="false" customHeight="false" outlineLevel="0" collapsed="false">
      <c r="A22" s="0" t="n">
        <f aca="false">A21+5</f>
        <v>140</v>
      </c>
      <c r="B22" s="2" t="n">
        <v>143.4</v>
      </c>
      <c r="C22" s="2" t="n">
        <f aca="false">(0.0000000606*POWER(A22,4))-(0.0000398*POWER(A22,3))+(0.00705*POWER(A22,2))+(0.78*A22)-18.28</f>
        <v>143.168896</v>
      </c>
    </row>
    <row r="23" customFormat="false" ht="12.75" hidden="false" customHeight="false" outlineLevel="0" collapsed="false">
      <c r="A23" s="0" t="n">
        <f aca="false">A22+5</f>
        <v>145</v>
      </c>
      <c r="B23" s="2" t="n">
        <v>148.6</v>
      </c>
      <c r="C23" s="2" t="n">
        <f aca="false">(0.0000000606*POWER(A23,4))-(0.0000398*POWER(A23,3))+(0.00705*POWER(A23,2))+(0.78*A23)-18.28</f>
        <v>148.499242875</v>
      </c>
    </row>
    <row r="24" customFormat="false" ht="12.75" hidden="false" customHeight="false" outlineLevel="0" collapsed="false">
      <c r="A24" s="0" t="n">
        <f aca="false">A23+5</f>
        <v>150</v>
      </c>
      <c r="B24" s="2" t="n">
        <v>153.9</v>
      </c>
      <c r="C24" s="2" t="n">
        <f aca="false">(0.0000000606*POWER(A24,4))-(0.0000398*POWER(A24,3))+(0.00705*POWER(A24,2))+(0.78*A24)-18.28</f>
        <v>153.69875</v>
      </c>
    </row>
    <row r="25" customFormat="false" ht="12.75" hidden="false" customHeight="false" outlineLevel="0" collapsed="false">
      <c r="A25" s="0" t="n">
        <f aca="false">A24+5</f>
        <v>155</v>
      </c>
      <c r="B25" s="2" t="n">
        <v>158.7</v>
      </c>
      <c r="C25" s="2" t="n">
        <f aca="false">(0.0000000606*POWER(A25,4))-(0.0000398*POWER(A25,3))+(0.00705*POWER(A25,2))+(0.78*A25)-18.28</f>
        <v>158.764382875</v>
      </c>
    </row>
    <row r="26" customFormat="false" ht="12.75" hidden="false" customHeight="false" outlineLevel="0" collapsed="false">
      <c r="A26" s="0" t="n">
        <f aca="false">A25+5</f>
        <v>160</v>
      </c>
      <c r="B26" s="2" t="n">
        <v>163.6</v>
      </c>
      <c r="C26" s="2" t="n">
        <f aca="false">(0.0000000606*POWER(A26,4))-(0.0000398*POWER(A26,3))+(0.00705*POWER(A26,2))+(0.78*A26)-18.28</f>
        <v>163.694016</v>
      </c>
    </row>
    <row r="27" customFormat="false" ht="12.75" hidden="false" customHeight="false" outlineLevel="0" collapsed="false">
      <c r="A27" s="0" t="n">
        <f aca="false">A26+5</f>
        <v>165</v>
      </c>
      <c r="B27" s="2" t="n">
        <v>168.4</v>
      </c>
      <c r="C27" s="2" t="n">
        <f aca="false">(0.0000000606*POWER(A27,4))-(0.0000398*POWER(A27,3))+(0.00705*POWER(A27,2))+(0.78*A27)-18.28</f>
        <v>168.486432875</v>
      </c>
    </row>
    <row r="28" customFormat="false" ht="12.75" hidden="false" customHeight="false" outlineLevel="0" collapsed="false">
      <c r="A28" s="0" t="n">
        <f aca="false">A27+5</f>
        <v>170</v>
      </c>
      <c r="B28" s="2" t="n">
        <v>173</v>
      </c>
      <c r="C28" s="2" t="n">
        <f aca="false">(0.0000000606*POWER(A28,4))-(0.0000398*POWER(A28,3))+(0.00705*POWER(A28,2))+(0.78*A28)-18.28</f>
        <v>173.141326</v>
      </c>
    </row>
    <row r="29" customFormat="false" ht="12.75" hidden="false" customHeight="false" outlineLevel="0" collapsed="false">
      <c r="A29" s="0" t="n">
        <f aca="false">A28+5</f>
        <v>175</v>
      </c>
      <c r="B29" s="2" t="n">
        <v>177.3</v>
      </c>
      <c r="C29" s="2" t="n">
        <f aca="false">(0.0000000606*POWER(A29,4))-(0.0000398*POWER(A29,3))+(0.00705*POWER(A29,2))+(0.78*A29)-18.28</f>
        <v>177.659296875</v>
      </c>
    </row>
    <row r="30" customFormat="false" ht="12.75" hidden="false" customHeight="false" outlineLevel="0" collapsed="false">
      <c r="A30" s="0" t="n">
        <f aca="false">A29+5</f>
        <v>180</v>
      </c>
      <c r="B30" s="2" t="n">
        <v>181.6</v>
      </c>
      <c r="C30" s="2" t="n">
        <f aca="false">(0.0000000606*POWER(A30,4))-(0.0000398*POWER(A30,3))+(0.00705*POWER(A30,2))+(0.78*A30)-18.28</f>
        <v>182.041856</v>
      </c>
    </row>
    <row r="31" customFormat="false" ht="12.75" hidden="false" customHeight="false" outlineLevel="0" collapsed="false">
      <c r="A31" s="0" t="n">
        <f aca="false">A30+5</f>
        <v>185</v>
      </c>
      <c r="B31" s="2" t="n">
        <v>185.8</v>
      </c>
      <c r="C31" s="2" t="n">
        <f aca="false">(0.0000000606*POWER(A31,4))-(0.0000398*POWER(A31,3))+(0.00705*POWER(A31,2))+(0.78*A31)-18.28</f>
        <v>186.291422875</v>
      </c>
    </row>
    <row r="32" customFormat="false" ht="12.75" hidden="false" customHeight="false" outlineLevel="0" collapsed="false">
      <c r="A32" s="0" t="n">
        <f aca="false">A31+5</f>
        <v>190</v>
      </c>
      <c r="B32" s="2" t="n">
        <v>189.7</v>
      </c>
      <c r="C32" s="2" t="n">
        <f aca="false">(0.0000000606*POWER(A32,4))-(0.0000398*POWER(A32,3))+(0.00705*POWER(A32,2))+(0.78*A32)-18.28</f>
        <v>190.411326</v>
      </c>
    </row>
    <row r="33" customFormat="false" ht="12.75" hidden="false" customHeight="false" outlineLevel="0" collapsed="false">
      <c r="A33" s="0" t="n">
        <f aca="false">A32+5</f>
        <v>195</v>
      </c>
      <c r="B33" s="2" t="n">
        <v>193.9</v>
      </c>
      <c r="C33" s="2" t="n">
        <f aca="false">(0.0000000606*POWER(A33,4))-(0.0000398*POWER(A33,3))+(0.00705*POWER(A33,2))+(0.78*A33)-18.28</f>
        <v>194.405802875</v>
      </c>
    </row>
    <row r="34" customFormat="false" ht="12.75" hidden="false" customHeight="false" outlineLevel="0" collapsed="false">
      <c r="A34" s="0" t="n">
        <f aca="false">A33+5</f>
        <v>200</v>
      </c>
      <c r="B34" s="2" t="n">
        <v>197.9</v>
      </c>
      <c r="C34" s="2" t="n">
        <f aca="false">(0.0000000606*POWER(A34,4))-(0.0000398*POWER(A34,3))+(0.00705*POWER(A34,2))+(0.78*A34)-18.28</f>
        <v>198.28</v>
      </c>
    </row>
    <row r="35" customFormat="false" ht="12.75" hidden="false" customHeight="false" outlineLevel="0" collapsed="false">
      <c r="A35" s="0" t="n">
        <f aca="false">A34+5</f>
        <v>205</v>
      </c>
      <c r="B35" s="2" t="n">
        <v>201.6</v>
      </c>
      <c r="C35" s="2" t="n">
        <f aca="false">(0.0000000606*POWER(A35,4))-(0.0000398*POWER(A35,3))+(0.00705*POWER(A35,2))+(0.78*A35)-18.28</f>
        <v>202.039972875</v>
      </c>
    </row>
    <row r="36" customFormat="false" ht="12.75" hidden="false" customHeight="false" outlineLevel="0" collapsed="false">
      <c r="A36" s="0" t="n">
        <f aca="false">A35+5</f>
        <v>210</v>
      </c>
      <c r="B36" s="2" t="n">
        <v>205.2</v>
      </c>
      <c r="C36" s="2" t="n">
        <f aca="false">(0.0000000606*POWER(A36,4))-(0.0000398*POWER(A36,3))+(0.00705*POWER(A36,2))+(0.78*A36)-18.28</f>
        <v>205.692686</v>
      </c>
    </row>
    <row r="37" customFormat="false" ht="12.75" hidden="false" customHeight="false" outlineLevel="0" collapsed="false">
      <c r="A37" s="0" t="n">
        <f aca="false">A36+5</f>
        <v>215</v>
      </c>
      <c r="B37" s="2" t="n">
        <v>208.8</v>
      </c>
      <c r="C37" s="2" t="n">
        <f aca="false">(0.0000000606*POWER(A37,4))-(0.0000398*POWER(A37,3))+(0.00705*POWER(A37,2))+(0.78*A37)-18.28</f>
        <v>209.246012875</v>
      </c>
    </row>
    <row r="38" customFormat="false" ht="12.75" hidden="false" customHeight="false" outlineLevel="0" collapsed="false">
      <c r="A38" s="0" t="n">
        <f aca="false">A37+5</f>
        <v>220</v>
      </c>
      <c r="B38" s="2" t="n">
        <v>212.3</v>
      </c>
      <c r="C38" s="2" t="n">
        <f aca="false">(0.0000000606*POWER(A38,4))-(0.0000398*POWER(A38,3))+(0.00705*POWER(A38,2))+(0.78*A38)-18.28</f>
        <v>212.708736</v>
      </c>
    </row>
    <row r="39" customFormat="false" ht="12.75" hidden="false" customHeight="false" outlineLevel="0" collapsed="false">
      <c r="A39" s="0" t="n">
        <f aca="false">A38+5</f>
        <v>225</v>
      </c>
      <c r="B39" s="2" t="n">
        <v>215.7</v>
      </c>
      <c r="C39" s="2" t="n">
        <f aca="false">(0.0000000606*POWER(A39,4))-(0.0000398*POWER(A39,3))+(0.00705*POWER(A39,2))+(0.78*A39)-18.28</f>
        <v>216.090546875</v>
      </c>
    </row>
    <row r="40" customFormat="false" ht="12.75" hidden="false" customHeight="false" outlineLevel="0" collapsed="false">
      <c r="A40" s="0" t="n">
        <f aca="false">A39+5</f>
        <v>230</v>
      </c>
      <c r="B40" s="2" t="n">
        <v>219.1</v>
      </c>
      <c r="C40" s="2" t="n">
        <f aca="false">(0.0000000606*POWER(A40,4))-(0.0000398*POWER(A40,3))+(0.00705*POWER(A40,2))+(0.78*A40)-18.28</f>
        <v>219.402046</v>
      </c>
    </row>
    <row r="41" customFormat="false" ht="12.75" hidden="false" customHeight="false" outlineLevel="0" collapsed="false">
      <c r="A41" s="0" t="n">
        <f aca="false">A40+5</f>
        <v>235</v>
      </c>
      <c r="B41" s="2" t="n">
        <v>222.4</v>
      </c>
      <c r="C41" s="2" t="n">
        <f aca="false">(0.0000000606*POWER(A41,4))-(0.0000398*POWER(A41,3))+(0.00705*POWER(A41,2))+(0.78*A41)-18.28</f>
        <v>222.654742875</v>
      </c>
    </row>
    <row r="42" customFormat="false" ht="12.75" hidden="false" customHeight="false" outlineLevel="0" collapsed="false">
      <c r="A42" s="0" t="n">
        <f aca="false">A41+5</f>
        <v>240</v>
      </c>
      <c r="B42" s="2" t="n">
        <v>225.6</v>
      </c>
      <c r="C42" s="2" t="n">
        <f aca="false">(0.0000000606*POWER(A42,4))-(0.0000398*POWER(A42,3))+(0.00705*POWER(A42,2))+(0.78*A42)-18.28</f>
        <v>225.861056</v>
      </c>
    </row>
    <row r="43" customFormat="false" ht="12.75" hidden="false" customHeight="false" outlineLevel="0" collapsed="false">
      <c r="A43" s="0" t="n">
        <f aca="false">A42+5</f>
        <v>245</v>
      </c>
      <c r="B43" s="2" t="n">
        <v>228.8</v>
      </c>
      <c r="C43" s="2" t="n">
        <f aca="false">(0.0000000606*POWER(A43,4))-(0.0000398*POWER(A43,3))+(0.00705*POWER(A43,2))+(0.78*A43)-18.28</f>
        <v>229.034312875</v>
      </c>
    </row>
    <row r="44" customFormat="false" ht="12.75" hidden="false" customHeight="false" outlineLevel="0" collapsed="false">
      <c r="A44" s="0" t="n">
        <f aca="false">A43+5</f>
        <v>250</v>
      </c>
      <c r="B44" s="2" t="n">
        <v>231.9</v>
      </c>
      <c r="C44" s="2" t="n">
        <f aca="false">(0.0000000606*POWER(A44,4))-(0.0000398*POWER(A44,3))+(0.00705*POWER(A44,2))+(0.78*A44)-18.28</f>
        <v>232.18875</v>
      </c>
    </row>
    <row r="45" customFormat="false" ht="12.75" hidden="false" customHeight="false" outlineLevel="0" collapsed="false">
      <c r="A45" s="0" t="n">
        <f aca="false">A44+5</f>
        <v>255</v>
      </c>
      <c r="B45" s="2" t="n">
        <v>234.9</v>
      </c>
      <c r="C45" s="2" t="n">
        <f aca="false">(0.0000000606*POWER(A45,4))-(0.0000398*POWER(A45,3))+(0.00705*POWER(A45,2))+(0.78*A45)-18.28</f>
        <v>235.339512875</v>
      </c>
    </row>
    <row r="46" customFormat="false" ht="12.75" hidden="false" customHeight="false" outlineLevel="0" collapsed="false">
      <c r="A46" s="0" t="n">
        <f aca="false">A45+5</f>
        <v>260</v>
      </c>
      <c r="B46" s="2" t="n">
        <v>237.9</v>
      </c>
      <c r="C46" s="2" t="n">
        <f aca="false">(0.0000000606*POWER(A46,4))-(0.0000398*POWER(A46,3))+(0.00705*POWER(A46,2))+(0.78*A46)-18.28</f>
        <v>238.502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22:04:58Z</dcterms:created>
  <dc:creator> </dc:creator>
  <dc:description/>
  <dc:language>en-US</dc:language>
  <cp:lastModifiedBy>TasKiNG</cp:lastModifiedBy>
  <dcterms:modified xsi:type="dcterms:W3CDTF">2008-10-17T22:17:28Z</dcterms:modified>
  <cp:revision>0</cp:revision>
  <dc:subject/>
  <dc:title/>
</cp:coreProperties>
</file>